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78379"/>
        <c:axId val="74780875"/>
      </c:lineChart>
      <c:catAx>
        <c:axId val="91678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875"/>
        <c:crossesAt val="0"/>
        <c:auto val="1"/>
        <c:lblAlgn val="ctr"/>
        <c:lblOffset val="100"/>
        <c:noMultiLvlLbl val="0"/>
      </c:catAx>
      <c:valAx>
        <c:axId val="7478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3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96791"/>
        <c:axId val="90210225"/>
      </c:lineChart>
      <c:catAx>
        <c:axId val="99196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225"/>
        <c:crossesAt val="0"/>
        <c:auto val="1"/>
        <c:lblAlgn val="ctr"/>
        <c:lblOffset val="100"/>
        <c:noMultiLvlLbl val="0"/>
      </c:catAx>
      <c:valAx>
        <c:axId val="9021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7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708538"/>
        <c:axId val="82797938"/>
      </c:lineChart>
      <c:catAx>
        <c:axId val="24708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938"/>
        <c:crossesAt val="0"/>
        <c:auto val="1"/>
        <c:lblAlgn val="ctr"/>
        <c:lblOffset val="100"/>
        <c:noMultiLvlLbl val="0"/>
      </c:catAx>
      <c:valAx>
        <c:axId val="827979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852944"/>
        <c:axId val="52175917"/>
      </c:scatterChart>
      <c:valAx>
        <c:axId val="22852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917"/>
        <c:crossesAt val="0"/>
        <c:crossBetween val="midCat"/>
      </c:valAx>
      <c:valAx>
        <c:axId val="521759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9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219318"/>
        <c:axId val="46289139"/>
      </c:scatterChart>
      <c:valAx>
        <c:axId val="39219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139"/>
        <c:crossesAt val="0"/>
        <c:crossBetween val="midCat"/>
      </c:valAx>
      <c:valAx>
        <c:axId val="4628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3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