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2856"/>
        <c:axId val="27114941"/>
      </c:lineChart>
      <c:catAx>
        <c:axId val="45812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941"/>
        <c:crossesAt val="0"/>
        <c:auto val="1"/>
        <c:lblAlgn val="ctr"/>
        <c:lblOffset val="100"/>
        <c:noMultiLvlLbl val="0"/>
      </c:catAx>
      <c:valAx>
        <c:axId val="271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456"/>
        <c:axId val="46967504"/>
      </c:lineChart>
      <c:catAx>
        <c:axId val="2856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04"/>
        <c:crossesAt val="0"/>
        <c:auto val="1"/>
        <c:lblAlgn val="ctr"/>
        <c:lblOffset val="100"/>
        <c:noMultiLvlLbl val="0"/>
      </c:catAx>
      <c:valAx>
        <c:axId val="469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78393"/>
        <c:axId val="33174700"/>
      </c:lineChart>
      <c:catAx>
        <c:axId val="7667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700"/>
        <c:crossesAt val="0"/>
        <c:auto val="1"/>
        <c:lblAlgn val="ctr"/>
        <c:lblOffset val="100"/>
        <c:noMultiLvlLbl val="0"/>
      </c:catAx>
      <c:valAx>
        <c:axId val="33174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78790"/>
        <c:axId val="70685609"/>
      </c:scatterChart>
      <c:valAx>
        <c:axId val="4778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09"/>
        <c:crossesAt val="0"/>
        <c:crossBetween val="midCat"/>
      </c:valAx>
      <c:valAx>
        <c:axId val="70685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33238"/>
        <c:axId val="86476602"/>
      </c:scatterChart>
      <c:valAx>
        <c:axId val="7973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602"/>
        <c:crossesAt val="0"/>
        <c:crossBetween val="midCat"/>
      </c:valAx>
      <c:valAx>
        <c:axId val="864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