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2229"/>
        <c:axId val="73182505"/>
      </c:lineChart>
      <c:catAx>
        <c:axId val="5572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05"/>
        <c:crossesAt val="0"/>
        <c:auto val="1"/>
        <c:lblAlgn val="ctr"/>
        <c:lblOffset val="100"/>
        <c:noMultiLvlLbl val="0"/>
      </c:catAx>
      <c:valAx>
        <c:axId val="731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0390"/>
        <c:axId val="68120720"/>
      </c:lineChart>
      <c:catAx>
        <c:axId val="6666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20"/>
        <c:crossesAt val="0"/>
        <c:auto val="1"/>
        <c:lblAlgn val="ctr"/>
        <c:lblOffset val="100"/>
        <c:noMultiLvlLbl val="0"/>
      </c:catAx>
      <c:valAx>
        <c:axId val="681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13856"/>
        <c:axId val="47491752"/>
      </c:lineChart>
      <c:catAx>
        <c:axId val="1501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752"/>
        <c:crossesAt val="0"/>
        <c:auto val="1"/>
        <c:lblAlgn val="ctr"/>
        <c:lblOffset val="100"/>
        <c:noMultiLvlLbl val="0"/>
      </c:catAx>
      <c:valAx>
        <c:axId val="47491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44143"/>
        <c:axId val="12563091"/>
      </c:scatterChart>
      <c:valAx>
        <c:axId val="2844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091"/>
        <c:crossesAt val="0"/>
        <c:crossBetween val="midCat"/>
      </c:valAx>
      <c:valAx>
        <c:axId val="12563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91711"/>
        <c:axId val="67554116"/>
      </c:scatterChart>
      <c:valAx>
        <c:axId val="2939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16"/>
        <c:crossesAt val="0"/>
        <c:crossBetween val="midCat"/>
      </c:valAx>
      <c:valAx>
        <c:axId val="675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