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766"/>
        <c:axId val="54746530"/>
      </c:lineChart>
      <c:catAx>
        <c:axId val="574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30"/>
        <c:crossesAt val="0"/>
        <c:auto val="1"/>
        <c:lblAlgn val="ctr"/>
        <c:lblOffset val="100"/>
        <c:noMultiLvlLbl val="0"/>
      </c:catAx>
      <c:valAx>
        <c:axId val="547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3993"/>
        <c:axId val="78523241"/>
      </c:lineChart>
      <c:catAx>
        <c:axId val="53523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41"/>
        <c:crossesAt val="0"/>
        <c:auto val="1"/>
        <c:lblAlgn val="ctr"/>
        <c:lblOffset val="100"/>
        <c:noMultiLvlLbl val="0"/>
      </c:catAx>
      <c:valAx>
        <c:axId val="785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94465"/>
        <c:axId val="16097964"/>
      </c:lineChart>
      <c:catAx>
        <c:axId val="8209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964"/>
        <c:crossesAt val="0"/>
        <c:auto val="1"/>
        <c:lblAlgn val="ctr"/>
        <c:lblOffset val="100"/>
        <c:noMultiLvlLbl val="0"/>
      </c:catAx>
      <c:valAx>
        <c:axId val="16097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841782"/>
        <c:axId val="88423795"/>
      </c:scatterChart>
      <c:valAx>
        <c:axId val="9384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795"/>
        <c:crossesAt val="0"/>
        <c:crossBetween val="midCat"/>
      </c:valAx>
      <c:valAx>
        <c:axId val="88423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361555"/>
        <c:axId val="49637084"/>
      </c:scatterChart>
      <c:valAx>
        <c:axId val="1736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084"/>
        <c:crossesAt val="0"/>
        <c:crossBetween val="midCat"/>
      </c:valAx>
      <c:valAx>
        <c:axId val="496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